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09461"/>
        <c:axId val="51299025"/>
      </c:lineChart>
      <c:catAx>
        <c:axId val="5660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99025"/>
        <c:crossesAt val="0"/>
        <c:auto val="1"/>
        <c:lblAlgn val="ctr"/>
        <c:lblOffset val="100"/>
        <c:noMultiLvlLbl val="0"/>
      </c:catAx>
      <c:valAx>
        <c:axId val="51299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09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51067"/>
        <c:axId val="93498402"/>
      </c:lineChart>
      <c:catAx>
        <c:axId val="7715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98402"/>
        <c:crossesAt val="0"/>
        <c:auto val="1"/>
        <c:lblAlgn val="ctr"/>
        <c:lblOffset val="100"/>
        <c:noMultiLvlLbl val="0"/>
      </c:catAx>
      <c:valAx>
        <c:axId val="93498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51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2893"/>
        <c:axId val="27249964"/>
      </c:lineChart>
      <c:catAx>
        <c:axId val="754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49964"/>
        <c:crossesAt val="0"/>
        <c:auto val="1"/>
        <c:lblAlgn val="ctr"/>
        <c:lblOffset val="100"/>
        <c:noMultiLvlLbl val="0"/>
      </c:catAx>
      <c:valAx>
        <c:axId val="27249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2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71478"/>
        <c:axId val="40371801"/>
      </c:lineChart>
      <c:catAx>
        <c:axId val="1617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71801"/>
        <c:crossesAt val="0"/>
        <c:auto val="1"/>
        <c:lblAlgn val="ctr"/>
        <c:lblOffset val="100"/>
        <c:noMultiLvlLbl val="0"/>
      </c:catAx>
      <c:valAx>
        <c:axId val="40371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71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